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63750776"/>
        <c:axId val="37162466"/>
      </c:scatterChart>
      <c:valAx>
        <c:axId val="637507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466"/>
        <c:crossesAt val="-1000"/>
        <c:crossBetween val="midCat"/>
        <c:majorUnit val="0.05"/>
      </c:valAx>
      <c:valAx>
        <c:axId val="371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7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64966690"/>
        <c:axId val="89858650"/>
      </c:scatterChart>
      <c:valAx>
        <c:axId val="649666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650"/>
        <c:crossesAt val="-2000"/>
        <c:crossBetween val="midCat"/>
        <c:majorUnit val="0.05"/>
      </c:valAx>
      <c:valAx>
        <c:axId val="8985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6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51613823"/>
        <c:axId val="67692969"/>
      </c:scatterChart>
      <c:valAx>
        <c:axId val="516138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969"/>
        <c:crossesAt val="-2000"/>
        <c:crossBetween val="midCat"/>
        <c:majorUnit val="0.05"/>
      </c:valAx>
      <c:valAx>
        <c:axId val="676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8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59409941"/>
        <c:axId val="20054351"/>
      </c:scatterChart>
      <c:valAx>
        <c:axId val="594099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351"/>
        <c:crossesAt val="-2000"/>
        <c:crossBetween val="midCat"/>
        <c:majorUnit val="0.05"/>
      </c:valAx>
      <c:valAx>
        <c:axId val="200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10565082"/>
        <c:axId val="25769025"/>
      </c:scatterChart>
      <c:valAx>
        <c:axId val="105650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025"/>
        <c:crossesAt val="-2000"/>
        <c:crossBetween val="midCat"/>
        <c:majorUnit val="0.05"/>
      </c:valAx>
      <c:valAx>
        <c:axId val="257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0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10346228"/>
        <c:axId val="98505735"/>
      </c:scatterChart>
      <c:valAx>
        <c:axId val="103462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735"/>
        <c:crossesAt val="-2000"/>
        <c:crossBetween val="midCat"/>
        <c:majorUnit val="0.05"/>
      </c:valAx>
      <c:valAx>
        <c:axId val="985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2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75747961"/>
        <c:axId val="78588215"/>
      </c:scatterChart>
      <c:valAx>
        <c:axId val="757479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215"/>
        <c:crossesAt val="-2000"/>
        <c:crossBetween val="midCat"/>
        <c:majorUnit val="0.05"/>
      </c:valAx>
      <c:valAx>
        <c:axId val="785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9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11210355"/>
        <c:axId val="10158626"/>
      </c:scatterChart>
      <c:valAx>
        <c:axId val="112103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626"/>
        <c:crossesAt val="-1000"/>
        <c:crossBetween val="midCat"/>
        <c:majorUnit val="0.05"/>
      </c:valAx>
      <c:valAx>
        <c:axId val="101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3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642027"/>
        <c:axId val="44021552"/>
      </c:scatterChart>
      <c:valAx>
        <c:axId val="6420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552"/>
        <c:crossesAt val="-1000"/>
        <c:crossBetween val="midCat"/>
        <c:majorUnit val="0.05"/>
      </c:valAx>
      <c:valAx>
        <c:axId val="440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92680275"/>
        <c:axId val="24037698"/>
      </c:scatterChart>
      <c:valAx>
        <c:axId val="926802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698"/>
        <c:crossesAt val="-2000"/>
        <c:crossBetween val="midCat"/>
        <c:majorUnit val="0.05"/>
      </c:valAx>
      <c:valAx>
        <c:axId val="240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2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76045496"/>
        <c:axId val="45070640"/>
      </c:scatterChart>
      <c:valAx>
        <c:axId val="760454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640"/>
        <c:crossesAt val="-2000"/>
        <c:crossBetween val="midCat"/>
        <c:majorUnit val="0.05"/>
      </c:valAx>
      <c:valAx>
        <c:axId val="450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4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7825598"/>
        <c:axId val="94430790"/>
      </c:scatterChart>
      <c:valAx>
        <c:axId val="78255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790"/>
        <c:crossesAt val="-2000"/>
        <c:crossBetween val="midCat"/>
        <c:majorUnit val="0.05"/>
      </c:valAx>
      <c:valAx>
        <c:axId val="944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71396814"/>
        <c:axId val="3232033"/>
      </c:scatterChart>
      <c:valAx>
        <c:axId val="713968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33"/>
        <c:crossesAt val="-2000"/>
        <c:crossBetween val="midCat"/>
        <c:majorUnit val="0.05"/>
      </c:valAx>
      <c:valAx>
        <c:axId val="32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8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66637618"/>
        <c:axId val="8909130"/>
      </c:scatterChart>
      <c:valAx>
        <c:axId val="666376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30"/>
        <c:crossesAt val="-2000"/>
        <c:crossBetween val="midCat"/>
        <c:majorUnit val="0.05"/>
      </c:valAx>
      <c:valAx>
        <c:axId val="89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6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51922225"/>
        <c:axId val="90813211"/>
      </c:scatterChart>
      <c:valAx>
        <c:axId val="519222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211"/>
        <c:crossesAt val="-2000"/>
        <c:crossBetween val="midCat"/>
        <c:majorUnit val="0.05"/>
      </c:valAx>
      <c:valAx>
        <c:axId val="908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2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